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Marriage Amendment results for Douglas County Kansas by Precinct (Precincts rejecting amendment in bold)</t>
  </si>
  <si>
    <t xml:space="preserve">YES</t>
  </si>
  <si>
    <t xml:space="preserve">NO</t>
  </si>
  <si>
    <t xml:space="preserve">PCT YES</t>
  </si>
  <si>
    <t xml:space="preserve">Pinckney School, 810 W. Sixth St.</t>
  </si>
  <si>
    <t xml:space="preserve">Lawrence Public Library, 707 Vt.</t>
  </si>
  <si>
    <t xml:space="preserve">Douglas County Senior Center, 745 Vt.</t>
  </si>
  <si>
    <t xml:space="preserve">USD 497 Administration Center, 110 McDonald Drive</t>
  </si>
  <si>
    <t xml:space="preserve">Deerfield School, 101 Lawrence Ave.</t>
  </si>
  <si>
    <t xml:space="preserve">The Windsor, 3220 Peterson Road</t>
  </si>
  <si>
    <t xml:space="preserve">Plymouth Congregational Church, 925 Vt.</t>
  </si>
  <si>
    <t xml:space="preserve">South Park Recreation Center, 1141 Mass.</t>
  </si>
  <si>
    <t xml:space="preserve">Hillcrest School, 1045 Hilltop Drive</t>
  </si>
  <si>
    <t xml:space="preserve">St. Lawrence Catholic Center, 1631 Crescent Road</t>
  </si>
  <si>
    <t xml:space="preserve">West Junior High School, 2706 Yale Road</t>
  </si>
  <si>
    <t xml:space="preserve">First Baptist Church, 1330 Kasold Drive</t>
  </si>
  <si>
    <t xml:space="preserve">American Legion, 3408 W. Sixth St.</t>
  </si>
  <si>
    <t xml:space="preserve">First Presbyterian Church, 2415 Clinton Parkway</t>
  </si>
  <si>
    <t xml:space="preserve">Immanuel Lutheran Church, 2104 W. 15th St.</t>
  </si>
  <si>
    <t xml:space="preserve">Clinton Parkway Assembly of God Church, 3200 Clinton Parkway</t>
  </si>
  <si>
    <t xml:space="preserve">Holcom Recreation Center, 2700 W. 27th St.</t>
  </si>
  <si>
    <t xml:space="preserve">Mustard Seed Church, 700 Wakarusa Drive</t>
  </si>
  <si>
    <t xml:space="preserve">Brandon Woods, 1501 Inverness Drive</t>
  </si>
  <si>
    <t xml:space="preserve">First Southern Baptist Church, 4300 W. Sixth St.</t>
  </si>
  <si>
    <t xml:space="preserve">Free Methodist Church, 3001 Lawrence Ave.</t>
  </si>
  <si>
    <t xml:space="preserve">Presbyterian Manor, 1429 Kasold Drive</t>
  </si>
  <si>
    <t xml:space="preserve">Drury Place, 1510 St. Andrews Drive</t>
  </si>
  <si>
    <t xml:space="preserve">Central United Methodist Church, 1501 Mass.</t>
  </si>
  <si>
    <t xml:space="preserve">Cordley School, 1837 Vt.</t>
  </si>
  <si>
    <t xml:space="preserve">Lawrence High School Annex, 2017 La.</t>
  </si>
  <si>
    <t xml:space="preserve">Cornerstone Southern Baptist Church, 802 W. 22 St. Terrace.</t>
  </si>
  <si>
    <t xml:space="preserve">Checkers Foods, 2300 La.</t>
  </si>
  <si>
    <t xml:space="preserve">Schwegler School, 2201 Ousdahl Road</t>
  </si>
  <si>
    <t xml:space="preserve">Southside Church of Christ, 1105 W. 25th St.</t>
  </si>
  <si>
    <t xml:space="preserve">United Way Building, 2518 Ridge Court</t>
  </si>
  <si>
    <t xml:space="preserve">Central Junior High School, 1400 Mass.</t>
  </si>
  <si>
    <t xml:space="preserve">Babcock Place, 1700 Mass.</t>
  </si>
  <si>
    <t xml:space="preserve">East Lawrence Center, 1245 E .15th St.</t>
  </si>
  <si>
    <t xml:space="preserve">Kennedy School, 1605 Davis Road</t>
  </si>
  <si>
    <t xml:space="preserve">Coffin Sports Complex, Haskell campus</t>
  </si>
  <si>
    <t xml:space="preserve">Prairie Park School, 2711 Kensington Road</t>
  </si>
  <si>
    <t xml:space="preserve">New York School, 936 N.Y.</t>
  </si>
  <si>
    <t xml:space="preserve">Judicial &amp; Law Enforcement Building, 111 E. 11th St.</t>
  </si>
  <si>
    <t xml:space="preserve">Woodlawn School, 508 Elm St.</t>
  </si>
  <si>
    <t xml:space="preserve">Church of Christ, 201 Mich.</t>
  </si>
  <si>
    <t xml:space="preserve">Free State High School, 4700 Overland Drive</t>
  </si>
  <si>
    <t xml:space="preserve">Lawrence Heights Christian Church, 2321 Peterson Road</t>
  </si>
  <si>
    <t xml:space="preserve">Langston Hughes School, 1101 George Williams Way</t>
  </si>
  <si>
    <t xml:space="preserve">Southwest Junior High School, 2511 Inverness Drive</t>
  </si>
  <si>
    <t xml:space="preserve">Good Shepherd Lutheran Church, 2211 Inverness Drive</t>
  </si>
  <si>
    <t xml:space="preserve">Pioneer Ridge Assisted Living, 4851 Harvard Drive</t>
  </si>
  <si>
    <t xml:space="preserve">Corpus Christi Catholic Church, 6001 W. 15th St.</t>
  </si>
  <si>
    <t xml:space="preserve">LAWRENCE TOTALS</t>
  </si>
  <si>
    <t xml:space="preserve">Eudora Church of Christ (West Eudora)</t>
  </si>
  <si>
    <t xml:space="preserve">Clinton Township Hall  - 1177 E. 604 Rd. Clinton , KS</t>
  </si>
  <si>
    <t xml:space="preserve">Eudora City Hall (North Eudora)</t>
  </si>
  <si>
    <t xml:space="preserve">Eudora Township Fire Station (South Eudora)</t>
  </si>
  <si>
    <t xml:space="preserve">Eudora Public Library (Central Eudora)</t>
  </si>
  <si>
    <t xml:space="preserve">Grant Elementary School </t>
  </si>
  <si>
    <t xml:space="preserve">Kanwaka Township Hall </t>
  </si>
  <si>
    <t xml:space="preserve">Lecompton City Hall</t>
  </si>
  <si>
    <t xml:space="preserve">Big Springs United Methodist Church  - 96 Hwy. 40 Lecompton</t>
  </si>
  <si>
    <t xml:space="preserve">Marion Center Hall  - 501 E. 300 Rd. Overbrook</t>
  </si>
  <si>
    <t xml:space="preserve">Baldwin City Fire Station (NW Baldwin) </t>
  </si>
  <si>
    <t xml:space="preserve">Baldwin City Elementary School (NE Baldwin)</t>
  </si>
  <si>
    <t xml:space="preserve">Baldwin City American Legion (S Baldwin)</t>
  </si>
  <si>
    <t xml:space="preserve">Vinland United Methodist Church  - 1724 N. 692 Rd. Baldwin City</t>
  </si>
  <si>
    <t xml:space="preserve">Wakarusa North Fire Station (N Wakarusa) </t>
  </si>
  <si>
    <t xml:space="preserve">Wakarusa Township Hall (E Wakarusa)</t>
  </si>
  <si>
    <t xml:space="preserve">First Church of the Nazarene (W Wakarusa)</t>
  </si>
  <si>
    <t xml:space="preserve">Willow Springs Township Hall</t>
  </si>
  <si>
    <t xml:space="preserve">RURAL DOUGLAS COUNTY TOTALS</t>
  </si>
  <si>
    <t xml:space="preserve">TOTAL FOR ALL DOUGLAS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73" activeCellId="0" sqref="G73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H2" s="1" t="s">
        <v>1</v>
      </c>
      <c r="I2" s="1" t="s">
        <v>2</v>
      </c>
      <c r="J2" s="1" t="s">
        <v>3</v>
      </c>
    </row>
    <row r="3" customFormat="false" ht="14.65" hidden="false" customHeight="false" outlineLevel="0" collapsed="false">
      <c r="B3" s="1" t="n">
        <v>1</v>
      </c>
      <c r="C3" s="1" t="s">
        <v>4</v>
      </c>
      <c r="H3" s="1" t="n">
        <v>56</v>
      </c>
      <c r="I3" s="1" t="n">
        <v>228</v>
      </c>
      <c r="J3" s="2" t="n">
        <f aca="false">H3/(H3+I3)*100</f>
        <v>19.7183098591549</v>
      </c>
    </row>
    <row r="4" customFormat="false" ht="14.65" hidden="false" customHeight="false" outlineLevel="0" collapsed="false">
      <c r="B4" s="1" t="n">
        <v>2</v>
      </c>
      <c r="C4" s="1" t="s">
        <v>5</v>
      </c>
      <c r="H4" s="1" t="n">
        <v>65</v>
      </c>
      <c r="I4" s="1" t="n">
        <v>354</v>
      </c>
      <c r="J4" s="2" t="n">
        <f aca="false">H4/(H4+I4)*100</f>
        <v>15.5131264916468</v>
      </c>
    </row>
    <row r="5" customFormat="false" ht="14.65" hidden="false" customHeight="false" outlineLevel="0" collapsed="false">
      <c r="B5" s="1" t="n">
        <v>3</v>
      </c>
      <c r="C5" s="1" t="s">
        <v>6</v>
      </c>
      <c r="H5" s="1" t="n">
        <v>63</v>
      </c>
      <c r="I5" s="1" t="n">
        <v>326</v>
      </c>
      <c r="J5" s="2" t="n">
        <f aca="false">H5/(H5+I5)*100</f>
        <v>16.1953727506427</v>
      </c>
    </row>
    <row r="6" customFormat="false" ht="14.65" hidden="false" customHeight="false" outlineLevel="0" collapsed="false">
      <c r="B6" s="1" t="n">
        <v>4</v>
      </c>
      <c r="C6" s="1" t="s">
        <v>7</v>
      </c>
      <c r="H6" s="1" t="n">
        <v>65</v>
      </c>
      <c r="I6" s="1" t="n">
        <v>210</v>
      </c>
      <c r="J6" s="2" t="n">
        <f aca="false">H6/(H6+I6)*100</f>
        <v>23.6363636363636</v>
      </c>
    </row>
    <row r="7" customFormat="false" ht="14.65" hidden="false" customHeight="false" outlineLevel="0" collapsed="false">
      <c r="B7" s="1" t="n">
        <v>5</v>
      </c>
      <c r="C7" s="1" t="s">
        <v>8</v>
      </c>
      <c r="H7" s="1" t="n">
        <v>145</v>
      </c>
      <c r="I7" s="1" t="n">
        <v>287</v>
      </c>
      <c r="J7" s="2" t="n">
        <f aca="false">H7/(H7+I7)*100</f>
        <v>33.5648148148148</v>
      </c>
    </row>
    <row r="8" customFormat="false" ht="14.65" hidden="false" customHeight="false" outlineLevel="0" collapsed="false">
      <c r="B8" s="1" t="n">
        <v>6</v>
      </c>
      <c r="C8" s="1" t="s">
        <v>9</v>
      </c>
      <c r="H8" s="1" t="n">
        <v>144</v>
      </c>
      <c r="I8" s="1" t="n">
        <v>242</v>
      </c>
      <c r="J8" s="2" t="n">
        <f aca="false">H8/(H8+I8)*100</f>
        <v>37.3056994818653</v>
      </c>
    </row>
    <row r="9" customFormat="false" ht="14.65" hidden="false" customHeight="false" outlineLevel="0" collapsed="false">
      <c r="B9" s="1" t="n">
        <v>7</v>
      </c>
      <c r="C9" s="1" t="s">
        <v>10</v>
      </c>
      <c r="H9" s="1" t="n">
        <v>17</v>
      </c>
      <c r="I9" s="1" t="n">
        <v>181</v>
      </c>
      <c r="J9" s="2" t="n">
        <f aca="false">H9/(H9+I9)*100</f>
        <v>8.58585858585859</v>
      </c>
    </row>
    <row r="10" customFormat="false" ht="14.65" hidden="false" customHeight="false" outlineLevel="0" collapsed="false">
      <c r="B10" s="1" t="n">
        <v>8</v>
      </c>
      <c r="C10" s="1" t="s">
        <v>11</v>
      </c>
      <c r="H10" s="1" t="n">
        <v>34</v>
      </c>
      <c r="I10" s="1" t="n">
        <v>349</v>
      </c>
      <c r="J10" s="2" t="n">
        <f aca="false">H10/(H10+I10)*100</f>
        <v>8.87728459530026</v>
      </c>
    </row>
    <row r="11" customFormat="false" ht="14.65" hidden="false" customHeight="false" outlineLevel="0" collapsed="false">
      <c r="B11" s="1" t="n">
        <v>9</v>
      </c>
      <c r="C11" s="1" t="s">
        <v>12</v>
      </c>
      <c r="H11" s="1" t="n">
        <v>21</v>
      </c>
      <c r="I11" s="1" t="n">
        <v>218</v>
      </c>
      <c r="J11" s="2" t="n">
        <f aca="false">H11/(H11+I11)*100</f>
        <v>8.78661087866109</v>
      </c>
    </row>
    <row r="12" customFormat="false" ht="14.65" hidden="false" customHeight="false" outlineLevel="0" collapsed="false">
      <c r="B12" s="1" t="n">
        <v>10</v>
      </c>
      <c r="C12" s="1" t="s">
        <v>13</v>
      </c>
      <c r="H12" s="1" t="n">
        <v>42</v>
      </c>
      <c r="I12" s="1" t="n">
        <v>178</v>
      </c>
      <c r="J12" s="2" t="n">
        <f aca="false">H12/(H12+I12)*100</f>
        <v>19.0909090909091</v>
      </c>
    </row>
    <row r="13" customFormat="false" ht="14.65" hidden="false" customHeight="false" outlineLevel="0" collapsed="false">
      <c r="B13" s="1" t="n">
        <v>11</v>
      </c>
      <c r="C13" s="1" t="s">
        <v>14</v>
      </c>
      <c r="H13" s="1" t="n">
        <v>104</v>
      </c>
      <c r="I13" s="1" t="n">
        <v>197</v>
      </c>
      <c r="J13" s="2" t="n">
        <f aca="false">H13/(H13+I13)*100</f>
        <v>34.5514950166113</v>
      </c>
    </row>
    <row r="14" customFormat="false" ht="14.65" hidden="false" customHeight="false" outlineLevel="0" collapsed="false">
      <c r="B14" s="1" t="n">
        <v>12</v>
      </c>
      <c r="C14" s="1" t="s">
        <v>15</v>
      </c>
      <c r="H14" s="1" t="n">
        <v>198</v>
      </c>
      <c r="I14" s="1" t="n">
        <v>319</v>
      </c>
      <c r="J14" s="2" t="n">
        <f aca="false">H14/(H14+I14)*100</f>
        <v>38.2978723404255</v>
      </c>
    </row>
    <row r="15" customFormat="false" ht="14.65" hidden="false" customHeight="false" outlineLevel="0" collapsed="false">
      <c r="B15" s="1" t="n">
        <v>13</v>
      </c>
      <c r="C15" s="1" t="s">
        <v>16</v>
      </c>
      <c r="H15" s="1" t="n">
        <v>194</v>
      </c>
      <c r="I15" s="1" t="n">
        <v>313</v>
      </c>
      <c r="J15" s="2" t="n">
        <f aca="false">H15/(H15+I15)*100</f>
        <v>38.2642998027613</v>
      </c>
    </row>
    <row r="16" customFormat="false" ht="14.65" hidden="false" customHeight="false" outlineLevel="0" collapsed="false">
      <c r="B16" s="1" t="n">
        <v>14</v>
      </c>
      <c r="C16" s="1" t="s">
        <v>17</v>
      </c>
      <c r="H16" s="1" t="n">
        <v>301</v>
      </c>
      <c r="I16" s="1" t="n">
        <v>467</v>
      </c>
      <c r="J16" s="2" t="n">
        <f aca="false">H16/(H16+I16)*100</f>
        <v>39.1927083333333</v>
      </c>
    </row>
    <row r="17" customFormat="false" ht="14.65" hidden="false" customHeight="false" outlineLevel="0" collapsed="false">
      <c r="B17" s="1" t="n">
        <v>15</v>
      </c>
      <c r="C17" s="1" t="s">
        <v>18</v>
      </c>
      <c r="H17" s="1" t="n">
        <v>133</v>
      </c>
      <c r="I17" s="1" t="n">
        <v>428</v>
      </c>
      <c r="J17" s="2" t="n">
        <f aca="false">H17/(H17+I17)*100</f>
        <v>23.7076648841355</v>
      </c>
    </row>
    <row r="18" customFormat="false" ht="14.65" hidden="false" customHeight="false" outlineLevel="0" collapsed="false">
      <c r="B18" s="1" t="n">
        <v>16</v>
      </c>
      <c r="C18" s="1" t="s">
        <v>19</v>
      </c>
      <c r="H18" s="1" t="n">
        <v>181</v>
      </c>
      <c r="I18" s="1" t="n">
        <v>317</v>
      </c>
      <c r="J18" s="2" t="n">
        <f aca="false">H18/(H18+I18)*100</f>
        <v>36.3453815261044</v>
      </c>
    </row>
    <row r="19" customFormat="false" ht="14.65" hidden="false" customHeight="false" outlineLevel="0" collapsed="false">
      <c r="B19" s="1" t="n">
        <v>17</v>
      </c>
      <c r="C19" s="1" t="s">
        <v>20</v>
      </c>
      <c r="H19" s="1" t="n">
        <v>185</v>
      </c>
      <c r="I19" s="1" t="n">
        <v>226</v>
      </c>
      <c r="J19" s="2" t="n">
        <f aca="false">H19/(H19+I19)*100</f>
        <v>45.0121654501217</v>
      </c>
    </row>
    <row r="20" customFormat="false" ht="14.65" hidden="false" customHeight="false" outlineLevel="0" collapsed="false">
      <c r="B20" s="1" t="n">
        <v>18</v>
      </c>
      <c r="C20" s="1" t="s">
        <v>21</v>
      </c>
      <c r="H20" s="1" t="n">
        <v>310</v>
      </c>
      <c r="I20" s="1" t="n">
        <v>397</v>
      </c>
      <c r="J20" s="2" t="n">
        <f aca="false">H20/(H20+I20)*100</f>
        <v>43.8472418670439</v>
      </c>
    </row>
    <row r="21" customFormat="false" ht="14.65" hidden="false" customHeight="false" outlineLevel="0" collapsed="false">
      <c r="B21" s="1" t="n">
        <v>19</v>
      </c>
      <c r="C21" s="1" t="s">
        <v>22</v>
      </c>
      <c r="H21" s="1" t="n">
        <v>267</v>
      </c>
      <c r="I21" s="1" t="n">
        <v>387</v>
      </c>
      <c r="J21" s="2" t="n">
        <f aca="false">H21/(H21+I21)*100</f>
        <v>40.8256880733945</v>
      </c>
    </row>
    <row r="22" customFormat="false" ht="14.65" hidden="false" customHeight="false" outlineLevel="0" collapsed="false">
      <c r="B22" s="1" t="n">
        <v>20</v>
      </c>
      <c r="C22" s="1" t="s">
        <v>23</v>
      </c>
      <c r="H22" s="1" t="n">
        <v>241</v>
      </c>
      <c r="I22" s="1" t="n">
        <v>406</v>
      </c>
      <c r="J22" s="2" t="n">
        <f aca="false">H22/(H22+I22)*100</f>
        <v>37.2488408037094</v>
      </c>
    </row>
    <row r="23" customFormat="false" ht="14.65" hidden="false" customHeight="false" outlineLevel="0" collapsed="false">
      <c r="B23" s="1" t="n">
        <v>21</v>
      </c>
      <c r="C23" s="1" t="s">
        <v>13</v>
      </c>
      <c r="H23" s="1" t="n">
        <v>68</v>
      </c>
      <c r="I23" s="1" t="n">
        <v>271</v>
      </c>
      <c r="J23" s="2" t="n">
        <f aca="false">H23/(H23+I23)*100</f>
        <v>20.0589970501475</v>
      </c>
    </row>
    <row r="24" customFormat="false" ht="14.65" hidden="false" customHeight="false" outlineLevel="0" collapsed="false">
      <c r="B24" s="1" t="n">
        <v>22</v>
      </c>
      <c r="C24" s="1" t="s">
        <v>24</v>
      </c>
      <c r="H24" s="1" t="n">
        <v>178</v>
      </c>
      <c r="I24" s="1" t="n">
        <v>290</v>
      </c>
      <c r="J24" s="2" t="n">
        <f aca="false">H24/(H24+I24)*100</f>
        <v>38.034188034188</v>
      </c>
    </row>
    <row r="25" customFormat="false" ht="14.65" hidden="false" customHeight="false" outlineLevel="0" collapsed="false">
      <c r="B25" s="1" t="n">
        <v>23</v>
      </c>
      <c r="C25" s="1" t="s">
        <v>25</v>
      </c>
      <c r="H25" s="1" t="n">
        <v>111</v>
      </c>
      <c r="I25" s="1" t="n">
        <v>240</v>
      </c>
      <c r="J25" s="2" t="n">
        <f aca="false">H25/(H25+I25)*100</f>
        <v>31.6239316239316</v>
      </c>
    </row>
    <row r="26" customFormat="false" ht="14.65" hidden="false" customHeight="false" outlineLevel="0" collapsed="false">
      <c r="B26" s="1" t="n">
        <v>24</v>
      </c>
      <c r="C26" s="1" t="s">
        <v>26</v>
      </c>
      <c r="H26" s="1" t="n">
        <v>97</v>
      </c>
      <c r="I26" s="1" t="n">
        <v>251</v>
      </c>
      <c r="J26" s="2" t="n">
        <f aca="false">H26/(H26+I26)*100</f>
        <v>27.8735632183908</v>
      </c>
    </row>
    <row r="27" customFormat="false" ht="14.65" hidden="false" customHeight="false" outlineLevel="0" collapsed="false">
      <c r="B27" s="1" t="n">
        <v>25</v>
      </c>
      <c r="C27" s="1" t="s">
        <v>27</v>
      </c>
      <c r="H27" s="1" t="n">
        <v>40</v>
      </c>
      <c r="I27" s="1" t="n">
        <v>301</v>
      </c>
      <c r="J27" s="2" t="n">
        <f aca="false">H27/(H27+I27)*100</f>
        <v>11.7302052785924</v>
      </c>
    </row>
    <row r="28" customFormat="false" ht="14.65" hidden="false" customHeight="false" outlineLevel="0" collapsed="false">
      <c r="B28" s="1" t="n">
        <v>26</v>
      </c>
      <c r="C28" s="1" t="s">
        <v>28</v>
      </c>
      <c r="H28" s="1" t="n">
        <v>50</v>
      </c>
      <c r="I28" s="1" t="n">
        <v>360</v>
      </c>
      <c r="J28" s="2" t="n">
        <f aca="false">H28/(H28+I28)*100</f>
        <v>12.1951219512195</v>
      </c>
    </row>
    <row r="29" customFormat="false" ht="14.65" hidden="false" customHeight="false" outlineLevel="0" collapsed="false">
      <c r="B29" s="1" t="n">
        <v>27</v>
      </c>
      <c r="C29" s="1" t="s">
        <v>29</v>
      </c>
      <c r="H29" s="1" t="n">
        <v>90</v>
      </c>
      <c r="I29" s="1" t="n">
        <v>307</v>
      </c>
      <c r="J29" s="2" t="n">
        <f aca="false">H29/(H29+I29)*100</f>
        <v>22.6700251889169</v>
      </c>
    </row>
    <row r="30" customFormat="false" ht="14.65" hidden="false" customHeight="false" outlineLevel="0" collapsed="false">
      <c r="B30" s="1" t="n">
        <v>28</v>
      </c>
      <c r="C30" s="1" t="s">
        <v>30</v>
      </c>
      <c r="H30" s="1" t="n">
        <v>46</v>
      </c>
      <c r="I30" s="1" t="n">
        <v>196</v>
      </c>
      <c r="J30" s="2" t="n">
        <f aca="false">H30/(H30+I30)*100</f>
        <v>19.0082644628099</v>
      </c>
    </row>
    <row r="31" customFormat="false" ht="14.65" hidden="false" customHeight="false" outlineLevel="0" collapsed="false">
      <c r="B31" s="1" t="n">
        <v>29</v>
      </c>
      <c r="C31" s="1" t="s">
        <v>31</v>
      </c>
      <c r="H31" s="1" t="n">
        <v>120</v>
      </c>
      <c r="I31" s="1" t="n">
        <v>207</v>
      </c>
      <c r="J31" s="2" t="n">
        <f aca="false">H31/(H31+I31)*100</f>
        <v>36.697247706422</v>
      </c>
    </row>
    <row r="32" customFormat="false" ht="14.65" hidden="false" customHeight="false" outlineLevel="0" collapsed="false">
      <c r="B32" s="1" t="n">
        <v>30</v>
      </c>
      <c r="C32" s="1" t="s">
        <v>32</v>
      </c>
      <c r="H32" s="1" t="n">
        <v>101</v>
      </c>
      <c r="I32" s="1" t="n">
        <v>227</v>
      </c>
      <c r="J32" s="2" t="n">
        <f aca="false">H32/(H32+I32)*100</f>
        <v>30.7926829268293</v>
      </c>
    </row>
    <row r="33" customFormat="false" ht="14.65" hidden="false" customHeight="false" outlineLevel="0" collapsed="false">
      <c r="B33" s="1" t="n">
        <v>31</v>
      </c>
      <c r="C33" s="1" t="s">
        <v>33</v>
      </c>
      <c r="H33" s="1" t="n">
        <v>178</v>
      </c>
      <c r="I33" s="1" t="n">
        <v>347</v>
      </c>
      <c r="J33" s="2" t="n">
        <f aca="false">H33/(H33+I33)*100</f>
        <v>33.9047619047619</v>
      </c>
    </row>
    <row r="34" customFormat="false" ht="14.65" hidden="false" customHeight="false" outlineLevel="0" collapsed="false">
      <c r="B34" s="1" t="n">
        <v>32</v>
      </c>
      <c r="C34" s="1" t="s">
        <v>34</v>
      </c>
      <c r="H34" s="1" t="n">
        <v>91</v>
      </c>
      <c r="I34" s="1" t="n">
        <v>140</v>
      </c>
      <c r="J34" s="2" t="n">
        <f aca="false">H34/(H34+I34)*100</f>
        <v>39.3939393939394</v>
      </c>
    </row>
    <row r="35" customFormat="false" ht="14.65" hidden="false" customHeight="false" outlineLevel="0" collapsed="false">
      <c r="B35" s="1" t="n">
        <v>33</v>
      </c>
      <c r="C35" s="1" t="s">
        <v>35</v>
      </c>
      <c r="H35" s="1" t="n">
        <v>106</v>
      </c>
      <c r="I35" s="1" t="n">
        <v>320</v>
      </c>
      <c r="J35" s="2" t="n">
        <f aca="false">H35/(H35+I35)*100</f>
        <v>24.8826291079812</v>
      </c>
    </row>
    <row r="36" customFormat="false" ht="14.65" hidden="false" customHeight="false" outlineLevel="0" collapsed="false">
      <c r="B36" s="1" t="n">
        <v>34</v>
      </c>
      <c r="C36" s="1" t="s">
        <v>36</v>
      </c>
      <c r="H36" s="1" t="n">
        <v>86</v>
      </c>
      <c r="I36" s="1" t="n">
        <v>271</v>
      </c>
      <c r="J36" s="2" t="n">
        <f aca="false">H36/(H36+I36)*100</f>
        <v>24.0896358543417</v>
      </c>
    </row>
    <row r="37" customFormat="false" ht="14.65" hidden="false" customHeight="false" outlineLevel="0" collapsed="false">
      <c r="B37" s="1" t="n">
        <v>35</v>
      </c>
      <c r="C37" s="1" t="s">
        <v>37</v>
      </c>
      <c r="H37" s="1" t="n">
        <v>120</v>
      </c>
      <c r="I37" s="1" t="n">
        <v>197</v>
      </c>
      <c r="J37" s="2" t="n">
        <f aca="false">H37/(H37+I37)*100</f>
        <v>37.8548895899054</v>
      </c>
    </row>
    <row r="38" customFormat="false" ht="14.65" hidden="false" customHeight="false" outlineLevel="0" collapsed="false">
      <c r="B38" s="1" t="n">
        <v>36</v>
      </c>
      <c r="C38" s="1" t="s">
        <v>38</v>
      </c>
      <c r="H38" s="1" t="n">
        <v>185</v>
      </c>
      <c r="I38" s="1" t="n">
        <v>262</v>
      </c>
      <c r="J38" s="2" t="n">
        <f aca="false">H38/(H38+I38)*100</f>
        <v>41.3870246085011</v>
      </c>
    </row>
    <row r="39" customFormat="false" ht="14.65" hidden="false" customHeight="false" outlineLevel="0" collapsed="false">
      <c r="B39" s="1" t="n">
        <v>37</v>
      </c>
      <c r="C39" s="1" t="s">
        <v>39</v>
      </c>
      <c r="H39" s="1" t="n">
        <v>216</v>
      </c>
      <c r="I39" s="1" t="n">
        <v>237</v>
      </c>
      <c r="J39" s="2" t="n">
        <f aca="false">H39/(H39+I39)*100</f>
        <v>47.682119205298</v>
      </c>
    </row>
    <row r="40" customFormat="false" ht="14.65" hidden="false" customHeight="false" outlineLevel="0" collapsed="false">
      <c r="B40" s="1" t="n">
        <v>38</v>
      </c>
      <c r="C40" s="1" t="s">
        <v>40</v>
      </c>
      <c r="H40" s="1" t="n">
        <v>147</v>
      </c>
      <c r="I40" s="1" t="n">
        <v>195</v>
      </c>
      <c r="J40" s="2" t="n">
        <f aca="false">H40/(H40+I40)*100</f>
        <v>42.9824561403509</v>
      </c>
    </row>
    <row r="41" customFormat="false" ht="14.65" hidden="false" customHeight="false" outlineLevel="0" collapsed="false">
      <c r="B41" s="1" t="n">
        <v>39</v>
      </c>
      <c r="C41" s="1" t="s">
        <v>41</v>
      </c>
      <c r="H41" s="1" t="n">
        <v>23</v>
      </c>
      <c r="I41" s="1" t="n">
        <v>279</v>
      </c>
      <c r="J41" s="2" t="n">
        <f aca="false">H41/(H41+I41)*100</f>
        <v>7.6158940397351</v>
      </c>
    </row>
    <row r="42" customFormat="false" ht="14.65" hidden="false" customHeight="false" outlineLevel="0" collapsed="false">
      <c r="B42" s="1" t="n">
        <v>40</v>
      </c>
      <c r="C42" s="1" t="s">
        <v>42</v>
      </c>
      <c r="H42" s="1" t="n">
        <v>33</v>
      </c>
      <c r="I42" s="1" t="n">
        <v>265</v>
      </c>
      <c r="J42" s="2" t="n">
        <f aca="false">H42/(H42+I42)*100</f>
        <v>11.0738255033557</v>
      </c>
    </row>
    <row r="43" customFormat="false" ht="14.65" hidden="false" customHeight="false" outlineLevel="0" collapsed="false">
      <c r="B43" s="1" t="n">
        <v>41</v>
      </c>
      <c r="C43" s="1" t="s">
        <v>43</v>
      </c>
      <c r="H43" s="1" t="n">
        <v>183</v>
      </c>
      <c r="I43" s="1" t="n">
        <v>333</v>
      </c>
      <c r="J43" s="2" t="n">
        <f aca="false">H43/(H43+I43)*100</f>
        <v>35.4651162790698</v>
      </c>
    </row>
    <row r="44" customFormat="false" ht="14.65" hidden="false" customHeight="false" outlineLevel="0" collapsed="false">
      <c r="B44" s="1" t="n">
        <v>42</v>
      </c>
      <c r="C44" s="1" t="s">
        <v>44</v>
      </c>
      <c r="H44" s="1" t="n">
        <v>118</v>
      </c>
      <c r="I44" s="1" t="n">
        <v>169</v>
      </c>
      <c r="J44" s="2" t="n">
        <f aca="false">H44/(H44+I44)*100</f>
        <v>41.1149825783972</v>
      </c>
    </row>
    <row r="45" customFormat="false" ht="14.65" hidden="false" customHeight="false" outlineLevel="0" collapsed="false">
      <c r="B45" s="1" t="n">
        <v>43</v>
      </c>
      <c r="C45" s="1" t="s">
        <v>45</v>
      </c>
      <c r="H45" s="1" t="n">
        <v>170</v>
      </c>
      <c r="I45" s="1" t="n">
        <v>275</v>
      </c>
      <c r="J45" s="2" t="n">
        <f aca="false">H45/(H45+I45)*100</f>
        <v>38.2022471910112</v>
      </c>
    </row>
    <row r="46" customFormat="false" ht="14.65" hidden="false" customHeight="false" outlineLevel="0" collapsed="false">
      <c r="B46" s="1" t="n">
        <v>44</v>
      </c>
      <c r="C46" s="1" t="s">
        <v>46</v>
      </c>
      <c r="H46" s="1" t="n">
        <v>150</v>
      </c>
      <c r="I46" s="1" t="n">
        <v>205</v>
      </c>
      <c r="J46" s="2" t="n">
        <f aca="false">H46/(H46+I46)*100</f>
        <v>42.2535211267606</v>
      </c>
    </row>
    <row r="47" customFormat="false" ht="14.65" hidden="false" customHeight="false" outlineLevel="0" collapsed="false">
      <c r="B47" s="1" t="n">
        <v>45</v>
      </c>
      <c r="C47" s="1" t="s">
        <v>47</v>
      </c>
      <c r="H47" s="1" t="n">
        <v>251</v>
      </c>
      <c r="I47" s="1" t="n">
        <v>310</v>
      </c>
      <c r="J47" s="2" t="n">
        <f aca="false">H47/(H47+I47)*100</f>
        <v>44.7415329768271</v>
      </c>
    </row>
    <row r="48" customFormat="false" ht="14.65" hidden="false" customHeight="false" outlineLevel="0" collapsed="false">
      <c r="B48" s="1" t="n">
        <v>46</v>
      </c>
      <c r="C48" s="1" t="s">
        <v>48</v>
      </c>
      <c r="H48" s="1" t="n">
        <v>209</v>
      </c>
      <c r="I48" s="1" t="n">
        <v>306</v>
      </c>
      <c r="J48" s="2" t="n">
        <f aca="false">H48/(H48+I48)*100</f>
        <v>40.5825242718447</v>
      </c>
    </row>
    <row r="49" customFormat="false" ht="14.65" hidden="false" customHeight="false" outlineLevel="0" collapsed="false">
      <c r="B49" s="1" t="n">
        <v>47</v>
      </c>
      <c r="C49" s="1" t="s">
        <v>49</v>
      </c>
      <c r="H49" s="1" t="n">
        <v>107</v>
      </c>
      <c r="I49" s="1" t="n">
        <v>140</v>
      </c>
      <c r="J49" s="2" t="n">
        <f aca="false">H49/(H49+I49)*100</f>
        <v>43.3198380566802</v>
      </c>
    </row>
    <row r="50" customFormat="false" ht="14.65" hidden="false" customHeight="false" outlineLevel="0" collapsed="false">
      <c r="B50" s="1" t="n">
        <v>48</v>
      </c>
      <c r="C50" s="1" t="s">
        <v>50</v>
      </c>
      <c r="H50" s="1" t="n">
        <v>186</v>
      </c>
      <c r="I50" s="1" t="n">
        <v>391</v>
      </c>
      <c r="J50" s="2" t="n">
        <f aca="false">H50/(H50+I50)*100</f>
        <v>32.2357019064125</v>
      </c>
    </row>
    <row r="51" customFormat="false" ht="14.65" hidden="false" customHeight="false" outlineLevel="0" collapsed="false">
      <c r="B51" s="1" t="n">
        <v>49</v>
      </c>
      <c r="C51" s="1" t="s">
        <v>51</v>
      </c>
      <c r="H51" s="1" t="n">
        <v>121</v>
      </c>
      <c r="I51" s="1" t="n">
        <v>238</v>
      </c>
      <c r="J51" s="2" t="n">
        <f aca="false">H51/(H51+I51)*100</f>
        <v>33.7047353760446</v>
      </c>
    </row>
    <row r="52" customFormat="false" ht="14.65" hidden="false" customHeight="false" outlineLevel="0" collapsed="false">
      <c r="C52" s="1" t="s">
        <v>52</v>
      </c>
      <c r="H52" s="1" t="n">
        <f aca="false">H3+H4+H5+H6+H7+H8+H9+H10+H11+H12+H13+H14+H15+H16+H17+H18+H19+H20+H21+H22+H23+H24+H25+H26+H27+H28+H29+H30+H31+H32+H33+H34+H35+H36+H37+H38+H39+H40+H41+H42+H43+H44+H45+H46+H47+H48+H49+H50+H51</f>
        <v>6347</v>
      </c>
      <c r="I52" s="1" t="n">
        <f aca="false">I3+I4+I5+I6+I7+I8+I9+I10+I11+I12+I13+I14+I15+I16+I17+I18+I19+I20+I21+I22+I23+I24+I25+I26+I27+I28+I29+I30+I31+I32+I33+I34+I35+I36+I37+I38+I39+I40+I41+I42+I43+I44+I45+I46+I47+I48+I49+I50+I51</f>
        <v>13560</v>
      </c>
      <c r="J52" s="2" t="n">
        <f aca="false">H52/(H52+I52)*100</f>
        <v>31.8832571457276</v>
      </c>
    </row>
    <row r="54" customFormat="false" ht="14.65" hidden="false" customHeight="false" outlineLevel="0" collapsed="false">
      <c r="B54" s="1" t="n">
        <v>50</v>
      </c>
      <c r="C54" s="1" t="s">
        <v>53</v>
      </c>
      <c r="H54" s="1" t="n">
        <v>322</v>
      </c>
      <c r="I54" s="1" t="n">
        <v>152</v>
      </c>
      <c r="J54" s="3" t="n">
        <f aca="false">H54/(H54+I54)*100</f>
        <v>67.9324894514768</v>
      </c>
    </row>
    <row r="55" customFormat="false" ht="14.65" hidden="false" customHeight="false" outlineLevel="0" collapsed="false">
      <c r="B55" s="1" t="n">
        <v>51</v>
      </c>
      <c r="C55" s="1" t="s">
        <v>54</v>
      </c>
      <c r="H55" s="1" t="n">
        <v>103</v>
      </c>
      <c r="I55" s="1" t="n">
        <v>89</v>
      </c>
      <c r="J55" s="3" t="n">
        <f aca="false">H55/(H55+I55)*100</f>
        <v>53.6458333333333</v>
      </c>
    </row>
    <row r="56" customFormat="false" ht="14.65" hidden="false" customHeight="false" outlineLevel="0" collapsed="false">
      <c r="B56" s="1" t="n">
        <v>52</v>
      </c>
      <c r="C56" s="1" t="s">
        <v>55</v>
      </c>
      <c r="H56" s="1" t="n">
        <v>143</v>
      </c>
      <c r="I56" s="1" t="n">
        <v>86</v>
      </c>
      <c r="J56" s="3" t="n">
        <f aca="false">H56/(H56+I56)*100</f>
        <v>62.4454148471616</v>
      </c>
    </row>
    <row r="57" customFormat="false" ht="14.65" hidden="false" customHeight="false" outlineLevel="0" collapsed="false">
      <c r="B57" s="1" t="n">
        <v>53</v>
      </c>
      <c r="C57" s="1" t="s">
        <v>56</v>
      </c>
      <c r="H57" s="1" t="n">
        <v>228</v>
      </c>
      <c r="I57" s="1" t="n">
        <v>131</v>
      </c>
      <c r="J57" s="3" t="n">
        <f aca="false">H57/(H57+I57)*100</f>
        <v>63.5097493036212</v>
      </c>
    </row>
    <row r="58" customFormat="false" ht="14.65" hidden="false" customHeight="false" outlineLevel="0" collapsed="false">
      <c r="B58" s="1" t="n">
        <v>54</v>
      </c>
      <c r="C58" s="1" t="s">
        <v>57</v>
      </c>
      <c r="H58" s="1" t="n">
        <v>183</v>
      </c>
      <c r="I58" s="1" t="n">
        <v>76</v>
      </c>
      <c r="J58" s="3" t="n">
        <f aca="false">H58/(H58+I58)*100</f>
        <v>70.6563706563707</v>
      </c>
    </row>
    <row r="59" customFormat="false" ht="14.65" hidden="false" customHeight="false" outlineLevel="0" collapsed="false">
      <c r="B59" s="1" t="n">
        <v>55</v>
      </c>
      <c r="C59" s="1" t="s">
        <v>58</v>
      </c>
      <c r="H59" s="1" t="n">
        <v>54</v>
      </c>
      <c r="I59" s="1" t="n">
        <v>82</v>
      </c>
      <c r="J59" s="2" t="n">
        <f aca="false">H59/(H59+I59)*100</f>
        <v>39.7058823529412</v>
      </c>
    </row>
    <row r="60" customFormat="false" ht="14.65" hidden="false" customHeight="false" outlineLevel="0" collapsed="false">
      <c r="B60" s="1" t="n">
        <v>56</v>
      </c>
      <c r="C60" s="1" t="s">
        <v>59</v>
      </c>
      <c r="H60" s="1" t="n">
        <v>223</v>
      </c>
      <c r="I60" s="1" t="n">
        <v>211</v>
      </c>
      <c r="J60" s="3" t="n">
        <f aca="false">H60/(H60+I60)*100</f>
        <v>51.3824884792627</v>
      </c>
    </row>
    <row r="61" customFormat="false" ht="14.65" hidden="false" customHeight="false" outlineLevel="0" collapsed="false">
      <c r="B61" s="1" t="n">
        <v>57</v>
      </c>
      <c r="C61" s="1" t="s">
        <v>60</v>
      </c>
      <c r="H61" s="1" t="n">
        <v>181</v>
      </c>
      <c r="I61" s="1" t="n">
        <v>141</v>
      </c>
      <c r="J61" s="3" t="n">
        <f aca="false">H61/(H61+I61)*100</f>
        <v>56.2111801242236</v>
      </c>
    </row>
    <row r="62" customFormat="false" ht="14.65" hidden="false" customHeight="false" outlineLevel="0" collapsed="false">
      <c r="B62" s="1" t="n">
        <v>58</v>
      </c>
      <c r="C62" s="1" t="s">
        <v>61</v>
      </c>
      <c r="H62" s="1" t="n">
        <v>76</v>
      </c>
      <c r="I62" s="1" t="n">
        <v>37</v>
      </c>
      <c r="J62" s="3" t="n">
        <f aca="false">H62/(H62+I62)*100</f>
        <v>67.2566371681416</v>
      </c>
    </row>
    <row r="63" customFormat="false" ht="14.65" hidden="false" customHeight="false" outlineLevel="0" collapsed="false">
      <c r="B63" s="1" t="n">
        <v>59</v>
      </c>
      <c r="C63" s="1" t="s">
        <v>62</v>
      </c>
      <c r="H63" s="1" t="n">
        <v>109</v>
      </c>
      <c r="I63" s="1" t="n">
        <v>92</v>
      </c>
      <c r="J63" s="3" t="n">
        <f aca="false">H63/(H63+I63)*100</f>
        <v>54.228855721393</v>
      </c>
    </row>
    <row r="64" customFormat="false" ht="14.65" hidden="false" customHeight="false" outlineLevel="0" collapsed="false">
      <c r="B64" s="1" t="n">
        <v>60</v>
      </c>
      <c r="C64" s="1" t="s">
        <v>63</v>
      </c>
      <c r="H64" s="1" t="n">
        <v>198</v>
      </c>
      <c r="I64" s="1" t="n">
        <v>170</v>
      </c>
      <c r="J64" s="3" t="n">
        <f aca="false">H64/(H64+I64)*100</f>
        <v>53.804347826087</v>
      </c>
    </row>
    <row r="65" customFormat="false" ht="14.65" hidden="false" customHeight="false" outlineLevel="0" collapsed="false">
      <c r="B65" s="1" t="n">
        <v>61</v>
      </c>
      <c r="C65" s="1" t="s">
        <v>64</v>
      </c>
      <c r="H65" s="1" t="n">
        <v>190</v>
      </c>
      <c r="I65" s="1" t="n">
        <v>203</v>
      </c>
      <c r="J65" s="2" t="n">
        <f aca="false">H65/(H65+I65)*100</f>
        <v>48.3460559796438</v>
      </c>
    </row>
    <row r="66" customFormat="false" ht="14.65" hidden="false" customHeight="false" outlineLevel="0" collapsed="false">
      <c r="B66" s="1" t="n">
        <v>62</v>
      </c>
      <c r="C66" s="1" t="s">
        <v>65</v>
      </c>
      <c r="H66" s="1" t="n">
        <v>260</v>
      </c>
      <c r="I66" s="1" t="n">
        <v>204</v>
      </c>
      <c r="J66" s="3" t="n">
        <f aca="false">H66/(H66+I66)*100</f>
        <v>56.0344827586207</v>
      </c>
    </row>
    <row r="67" customFormat="false" ht="14.65" hidden="false" customHeight="false" outlineLevel="0" collapsed="false">
      <c r="B67" s="1" t="n">
        <v>63</v>
      </c>
      <c r="C67" s="1" t="s">
        <v>66</v>
      </c>
      <c r="H67" s="1" t="n">
        <v>182</v>
      </c>
      <c r="I67" s="1" t="n">
        <v>138</v>
      </c>
      <c r="J67" s="3" t="n">
        <f aca="false">H67/(H67+I67)*100</f>
        <v>56.875</v>
      </c>
    </row>
    <row r="68" customFormat="false" ht="14.65" hidden="false" customHeight="false" outlineLevel="0" collapsed="false">
      <c r="B68" s="1" t="n">
        <v>64</v>
      </c>
      <c r="C68" s="1" t="s">
        <v>67</v>
      </c>
      <c r="H68" s="1" t="n">
        <v>56</v>
      </c>
      <c r="I68" s="1" t="n">
        <v>75</v>
      </c>
      <c r="J68" s="2" t="n">
        <f aca="false">H68/(H68+I68)*100</f>
        <v>42.7480916030534</v>
      </c>
    </row>
    <row r="69" customFormat="false" ht="14.65" hidden="false" customHeight="false" outlineLevel="0" collapsed="false">
      <c r="B69" s="1" t="n">
        <v>65</v>
      </c>
      <c r="C69" s="1" t="s">
        <v>68</v>
      </c>
      <c r="H69" s="1" t="n">
        <v>131</v>
      </c>
      <c r="I69" s="1" t="n">
        <v>100</v>
      </c>
      <c r="J69" s="3" t="n">
        <f aca="false">H69/(H69+I69)*100</f>
        <v>56.7099567099567</v>
      </c>
    </row>
    <row r="70" customFormat="false" ht="14.65" hidden="false" customHeight="false" outlineLevel="0" collapsed="false">
      <c r="B70" s="1" t="n">
        <v>66</v>
      </c>
      <c r="C70" s="1" t="s">
        <v>69</v>
      </c>
      <c r="H70" s="1" t="n">
        <v>199</v>
      </c>
      <c r="I70" s="1" t="n">
        <v>167</v>
      </c>
      <c r="J70" s="3" t="n">
        <f aca="false">H70/(H70+I70)*100</f>
        <v>54.3715846994536</v>
      </c>
    </row>
    <row r="71" customFormat="false" ht="14.65" hidden="false" customHeight="false" outlineLevel="0" collapsed="false">
      <c r="B71" s="1" t="n">
        <v>67</v>
      </c>
      <c r="C71" s="1" t="s">
        <v>70</v>
      </c>
      <c r="H71" s="1" t="n">
        <v>222</v>
      </c>
      <c r="I71" s="1" t="n">
        <v>142</v>
      </c>
      <c r="J71" s="3" t="n">
        <f aca="false">H71/(H71+I71)*100</f>
        <v>60.989010989011</v>
      </c>
    </row>
    <row r="72" customFormat="false" ht="14.65" hidden="false" customHeight="false" outlineLevel="0" collapsed="false">
      <c r="C72" s="1" t="s">
        <v>71</v>
      </c>
      <c r="H72" s="1" t="n">
        <f aca="false">H54+H55+H56+H57+H58+H59+H60+H61+H62+H63+H64+H65+H66+H67+H68+H69+H70+H71</f>
        <v>3060</v>
      </c>
      <c r="I72" s="1" t="n">
        <f aca="false">I54+I55+I56+I57+I58+I59+I60+I61+I62+I63+I64+I65+I66+I67+I68+I69+I70+I71</f>
        <v>2296</v>
      </c>
      <c r="J72" s="3" t="n">
        <f aca="false">H72/(H72+I72)*100</f>
        <v>57.1321882001494</v>
      </c>
    </row>
    <row r="75" customFormat="false" ht="14.65" hidden="false" customHeight="false" outlineLevel="0" collapsed="false">
      <c r="C75" s="1" t="s">
        <v>72</v>
      </c>
      <c r="H75" s="1" t="n">
        <f aca="false">H52+H72</f>
        <v>9407</v>
      </c>
      <c r="I75" s="1" t="n">
        <f aca="false">I52+I72</f>
        <v>15856</v>
      </c>
      <c r="J75" s="3" t="n">
        <f aca="false">H75/(H75+I75)*100</f>
        <v>37.23627439338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